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117" sheetId="1" state="visible" r:id="rId2"/>
  </sheets>
  <definedNames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2
к пояснительной записке </t>
  </si>
  <si>
    <t xml:space="preserve">Поступления доходов в  бюджет Красновского сельского поселения Тарасовского района на 2025-2027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4 год</t>
  </si>
  <si>
    <t xml:space="preserve">Бюджет</t>
  </si>
  <si>
    <t xml:space="preserve">2023 года</t>
  </si>
  <si>
    <t xml:space="preserve">первоначаль-ный</t>
  </si>
  <si>
    <t xml:space="preserve">с измене-ниями</t>
  </si>
  <si>
    <t xml:space="preserve">2025 года</t>
  </si>
  <si>
    <t xml:space="preserve">2026 года</t>
  </si>
  <si>
    <t xml:space="preserve">2027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8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0000 00 0000 43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Заведующий сектором экономики и финансов</t>
  </si>
  <si>
    <t xml:space="preserve">Л.В. Лаврухз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8" min="6" style="2" width="14.56"/>
    <col collapsed="false" customWidth="false" hidden="false" outlineLevel="0" max="257" min="9" style="1" width="9.14"/>
  </cols>
  <sheetData>
    <row r="1" customFormat="false" ht="75.75" hidden="false" customHeight="true" outlineLevel="0" collapsed="false">
      <c r="B1" s="4"/>
      <c r="C1" s="4"/>
      <c r="D1" s="4"/>
      <c r="G1" s="5" t="s">
        <v>0</v>
      </c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7"/>
      <c r="G3" s="7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6" t="s">
        <v>13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19" t="n">
        <v>7</v>
      </c>
      <c r="H6" s="19" t="n">
        <v>8</v>
      </c>
    </row>
    <row r="7" s="24" customFormat="true" ht="22.5" hidden="false" customHeight="true" outlineLevel="0" collapsed="false">
      <c r="A7" s="21"/>
      <c r="B7" s="22" t="s">
        <v>14</v>
      </c>
      <c r="C7" s="23" t="n">
        <f aca="false">C8+C19</f>
        <v>23888.2</v>
      </c>
      <c r="D7" s="23" t="n">
        <f aca="false">D8+D19</f>
        <v>15136.5</v>
      </c>
      <c r="E7" s="23" t="n">
        <f aca="false">E8+E19</f>
        <v>15136.5</v>
      </c>
      <c r="F7" s="23" t="n">
        <f aca="false">F8+F19</f>
        <v>16413.7</v>
      </c>
      <c r="G7" s="23" t="n">
        <f aca="false">G8+G19</f>
        <v>16804</v>
      </c>
      <c r="H7" s="23" t="n">
        <f aca="false">H8+H19</f>
        <v>17209.9</v>
      </c>
    </row>
    <row r="8" s="2" customFormat="true" ht="15.75" hidden="false" customHeight="false" outlineLevel="0" collapsed="false">
      <c r="A8" s="25"/>
      <c r="B8" s="21" t="s">
        <v>15</v>
      </c>
      <c r="C8" s="26" t="n">
        <f aca="false">C9+C11+C13+C18</f>
        <v>22536.9</v>
      </c>
      <c r="D8" s="26" t="n">
        <f aca="false">D9+D11+D13+D18</f>
        <v>13881</v>
      </c>
      <c r="E8" s="26" t="n">
        <f aca="false">E9+E11+E13+E18</f>
        <v>13881</v>
      </c>
      <c r="F8" s="26" t="n">
        <f aca="false">F9+F11+F13+F18</f>
        <v>15133.8</v>
      </c>
      <c r="G8" s="26" t="n">
        <f aca="false">G9+G11+G13+G18</f>
        <v>15473</v>
      </c>
      <c r="H8" s="26" t="n">
        <f aca="false">H9+H11+H13+H18</f>
        <v>15825.8</v>
      </c>
    </row>
    <row r="9" s="4" customFormat="true" ht="21" hidden="false" customHeight="true" outlineLevel="0" collapsed="false">
      <c r="A9" s="21" t="s">
        <v>16</v>
      </c>
      <c r="B9" s="22" t="s">
        <v>17</v>
      </c>
      <c r="C9" s="23" t="n">
        <f aca="false">C10</f>
        <v>3743.1</v>
      </c>
      <c r="D9" s="23" t="n">
        <f aca="false">D10</f>
        <v>3386.6</v>
      </c>
      <c r="E9" s="23" t="n">
        <f aca="false">E10</f>
        <v>3386.6</v>
      </c>
      <c r="F9" s="23" t="n">
        <f aca="false">F10</f>
        <v>3998.6</v>
      </c>
      <c r="G9" s="23" t="n">
        <f aca="false">G10</f>
        <v>4158.5</v>
      </c>
      <c r="H9" s="23" t="n">
        <f aca="false">H10</f>
        <v>4324.9</v>
      </c>
    </row>
    <row r="10" customFormat="false" ht="18" hidden="false" customHeight="true" outlineLevel="0" collapsed="false">
      <c r="A10" s="27" t="s">
        <v>18</v>
      </c>
      <c r="B10" s="28" t="s">
        <v>19</v>
      </c>
      <c r="C10" s="29" t="n">
        <v>3743.1</v>
      </c>
      <c r="D10" s="29" t="n">
        <v>3386.6</v>
      </c>
      <c r="E10" s="29" t="n">
        <v>3386.6</v>
      </c>
      <c r="F10" s="30" t="n">
        <v>3998.6</v>
      </c>
      <c r="G10" s="30" t="n">
        <v>4158.5</v>
      </c>
      <c r="H10" s="30" t="n">
        <v>4324.9</v>
      </c>
    </row>
    <row r="11" s="4" customFormat="true" ht="21" hidden="false" customHeight="true" outlineLevel="0" collapsed="false">
      <c r="A11" s="31" t="s">
        <v>20</v>
      </c>
      <c r="B11" s="21" t="s">
        <v>21</v>
      </c>
      <c r="C11" s="32" t="n">
        <f aca="false">C12</f>
        <v>13130.8</v>
      </c>
      <c r="D11" s="32" t="n">
        <f aca="false">D12</f>
        <v>4609.6</v>
      </c>
      <c r="E11" s="32" t="n">
        <f aca="false">E12</f>
        <v>4609.6</v>
      </c>
      <c r="F11" s="32" t="n">
        <f aca="false">F12</f>
        <v>4149.6</v>
      </c>
      <c r="G11" s="32" t="n">
        <f aca="false">G12</f>
        <v>4315.6</v>
      </c>
      <c r="H11" s="32" t="n">
        <f aca="false">H12</f>
        <v>4488.2</v>
      </c>
    </row>
    <row r="12" customFormat="false" ht="33" hidden="false" customHeight="true" outlineLevel="0" collapsed="false">
      <c r="A12" s="27" t="s">
        <v>22</v>
      </c>
      <c r="B12" s="28" t="s">
        <v>23</v>
      </c>
      <c r="C12" s="29" t="n">
        <v>13130.8</v>
      </c>
      <c r="D12" s="29" t="n">
        <v>4609.6</v>
      </c>
      <c r="E12" s="29" t="n">
        <v>4609.6</v>
      </c>
      <c r="F12" s="30" t="n">
        <v>4149.6</v>
      </c>
      <c r="G12" s="30" t="n">
        <v>4315.6</v>
      </c>
      <c r="H12" s="30" t="n">
        <v>4488.2</v>
      </c>
    </row>
    <row r="13" s="24" customFormat="true" ht="18.75" hidden="false" customHeight="true" outlineLevel="0" collapsed="false">
      <c r="A13" s="31" t="s">
        <v>24</v>
      </c>
      <c r="B13" s="21" t="s">
        <v>25</v>
      </c>
      <c r="C13" s="32" t="n">
        <f aca="false">C14+C15</f>
        <v>5642.2</v>
      </c>
      <c r="D13" s="32" t="n">
        <f aca="false">D14+D15</f>
        <v>5873.3</v>
      </c>
      <c r="E13" s="32" t="n">
        <f aca="false">E14+E15</f>
        <v>5873.3</v>
      </c>
      <c r="F13" s="32" t="n">
        <f aca="false">F14+F15</f>
        <v>6968.3</v>
      </c>
      <c r="G13" s="32" t="n">
        <f aca="false">G14+G15</f>
        <v>6981.6</v>
      </c>
      <c r="H13" s="32" t="n">
        <f aca="false">H14+H15</f>
        <v>6995.4</v>
      </c>
    </row>
    <row r="14" customFormat="false" ht="19.5" hidden="false" customHeight="true" outlineLevel="0" collapsed="false">
      <c r="A14" s="27" t="s">
        <v>26</v>
      </c>
      <c r="B14" s="25" t="s">
        <v>27</v>
      </c>
      <c r="C14" s="33" t="n">
        <v>309.9</v>
      </c>
      <c r="D14" s="33" t="n">
        <v>244.3</v>
      </c>
      <c r="E14" s="33" t="n">
        <v>244.3</v>
      </c>
      <c r="F14" s="34" t="n">
        <v>332.3</v>
      </c>
      <c r="G14" s="34" t="n">
        <v>345.6</v>
      </c>
      <c r="H14" s="34" t="n">
        <v>359.4</v>
      </c>
    </row>
    <row r="15" customFormat="false" ht="24" hidden="false" customHeight="true" outlineLevel="0" collapsed="false">
      <c r="A15" s="27" t="s">
        <v>28</v>
      </c>
      <c r="B15" s="28" t="s">
        <v>29</v>
      </c>
      <c r="C15" s="29" t="n">
        <f aca="false">C16+C17</f>
        <v>5332.3</v>
      </c>
      <c r="D15" s="29" t="n">
        <f aca="false">D16+D17</f>
        <v>5629</v>
      </c>
      <c r="E15" s="29" t="n">
        <f aca="false">E16+E17</f>
        <v>5629</v>
      </c>
      <c r="F15" s="29" t="n">
        <f aca="false">F16+F17</f>
        <v>6636</v>
      </c>
      <c r="G15" s="29" t="n">
        <f aca="false">G16+G17</f>
        <v>6636</v>
      </c>
      <c r="H15" s="29" t="n">
        <f aca="false">H16+H17</f>
        <v>6636</v>
      </c>
    </row>
    <row r="16" customFormat="false" ht="18.75" hidden="false" customHeight="true" outlineLevel="0" collapsed="false">
      <c r="A16" s="27"/>
      <c r="B16" s="35" t="s">
        <v>30</v>
      </c>
      <c r="C16" s="29" t="n">
        <v>1503.9</v>
      </c>
      <c r="D16" s="29" t="n">
        <v>1676</v>
      </c>
      <c r="E16" s="29" t="n">
        <v>1676</v>
      </c>
      <c r="F16" s="30" t="n">
        <v>1905</v>
      </c>
      <c r="G16" s="30" t="n">
        <v>1905</v>
      </c>
      <c r="H16" s="30" t="n">
        <v>1905</v>
      </c>
    </row>
    <row r="17" customFormat="false" ht="18.75" hidden="false" customHeight="true" outlineLevel="0" collapsed="false">
      <c r="A17" s="27"/>
      <c r="B17" s="35" t="s">
        <v>31</v>
      </c>
      <c r="C17" s="29" t="n">
        <v>3828.4</v>
      </c>
      <c r="D17" s="29" t="n">
        <v>3953</v>
      </c>
      <c r="E17" s="29" t="n">
        <v>3953</v>
      </c>
      <c r="F17" s="30" t="n">
        <v>4731</v>
      </c>
      <c r="G17" s="30" t="n">
        <v>4731</v>
      </c>
      <c r="H17" s="30" t="n">
        <v>4731</v>
      </c>
    </row>
    <row r="18" s="4" customFormat="true" ht="24.75" hidden="false" customHeight="true" outlineLevel="0" collapsed="false">
      <c r="A18" s="31" t="s">
        <v>32</v>
      </c>
      <c r="B18" s="22" t="s">
        <v>33</v>
      </c>
      <c r="C18" s="36" t="n">
        <v>20.8</v>
      </c>
      <c r="D18" s="36" t="n">
        <v>11.5</v>
      </c>
      <c r="E18" s="36" t="n">
        <v>11.5</v>
      </c>
      <c r="F18" s="26" t="n">
        <v>17.3</v>
      </c>
      <c r="G18" s="26" t="n">
        <v>17.3</v>
      </c>
      <c r="H18" s="26" t="n">
        <v>17.3</v>
      </c>
    </row>
    <row r="19" customFormat="false" ht="23.25" hidden="false" customHeight="true" outlineLevel="0" collapsed="false">
      <c r="A19" s="25"/>
      <c r="B19" s="21" t="s">
        <v>34</v>
      </c>
      <c r="C19" s="32" t="n">
        <f aca="false">C20+C27+C28+C29</f>
        <v>1351.3</v>
      </c>
      <c r="D19" s="32" t="n">
        <f aca="false">D20+D26</f>
        <v>1255.5</v>
      </c>
      <c r="E19" s="32" t="n">
        <f aca="false">E20+E26</f>
        <v>1255.5</v>
      </c>
      <c r="F19" s="32" t="n">
        <f aca="false">F20+F27+F28</f>
        <v>1279.9</v>
      </c>
      <c r="G19" s="32" t="n">
        <f aca="false">G20+G27+G28</f>
        <v>1331</v>
      </c>
      <c r="H19" s="32" t="n">
        <f aca="false">H20+H27+H28</f>
        <v>1384.1</v>
      </c>
    </row>
    <row r="20" s="4" customFormat="true" ht="63" hidden="false" customHeight="false" outlineLevel="0" collapsed="false">
      <c r="A20" s="31" t="s">
        <v>35</v>
      </c>
      <c r="B20" s="22" t="s">
        <v>36</v>
      </c>
      <c r="C20" s="36" t="n">
        <f aca="false">C21+C26</f>
        <v>1227.7</v>
      </c>
      <c r="D20" s="36" t="n">
        <f aca="false">D21</f>
        <v>1234</v>
      </c>
      <c r="E20" s="36" t="n">
        <f aca="false">E21</f>
        <v>1234</v>
      </c>
      <c r="F20" s="36" t="n">
        <f aca="false">F21</f>
        <v>1279.9</v>
      </c>
      <c r="G20" s="36" t="n">
        <f aca="false">G21</f>
        <v>1331</v>
      </c>
      <c r="H20" s="36" t="n">
        <f aca="false">H21</f>
        <v>1384.1</v>
      </c>
    </row>
    <row r="21" customFormat="false" ht="126" hidden="false" customHeight="false" outlineLevel="0" collapsed="false">
      <c r="A21" s="27" t="s">
        <v>37</v>
      </c>
      <c r="B21" s="28" t="s">
        <v>38</v>
      </c>
      <c r="C21" s="29" t="n">
        <f aca="false">C24+C25</f>
        <v>1214.6</v>
      </c>
      <c r="D21" s="29" t="n">
        <f aca="false">D24+D25</f>
        <v>1234</v>
      </c>
      <c r="E21" s="29" t="n">
        <f aca="false">E24+E25</f>
        <v>1234</v>
      </c>
      <c r="F21" s="29" t="n">
        <f aca="false">F24+F25+F26</f>
        <v>1279.9</v>
      </c>
      <c r="G21" s="29" t="n">
        <f aca="false">G24+G25+G26</f>
        <v>1331</v>
      </c>
      <c r="H21" s="29" t="n">
        <f aca="false">H24+H25+H26</f>
        <v>1384.1</v>
      </c>
    </row>
    <row r="22" customFormat="false" ht="15.75" hidden="false" customHeight="false" outlineLevel="0" collapsed="false">
      <c r="A22" s="25"/>
      <c r="B22" s="25" t="s">
        <v>39</v>
      </c>
      <c r="C22" s="34"/>
      <c r="D22" s="33"/>
      <c r="E22" s="33"/>
      <c r="F22" s="34"/>
      <c r="G22" s="34"/>
      <c r="H22" s="34"/>
    </row>
    <row r="23" customFormat="false" ht="94.5" hidden="true" customHeight="false" outlineLevel="0" collapsed="false">
      <c r="A23" s="37" t="s">
        <v>40</v>
      </c>
      <c r="B23" s="35" t="s">
        <v>41</v>
      </c>
      <c r="C23" s="38"/>
      <c r="D23" s="39"/>
      <c r="E23" s="39"/>
      <c r="F23" s="40"/>
      <c r="G23" s="40"/>
      <c r="H23" s="40"/>
    </row>
    <row r="24" customFormat="false" ht="110.25" hidden="false" customHeight="false" outlineLevel="0" collapsed="false">
      <c r="A24" s="37" t="s">
        <v>42</v>
      </c>
      <c r="B24" s="35" t="s">
        <v>43</v>
      </c>
      <c r="C24" s="38" t="n">
        <v>402.2</v>
      </c>
      <c r="D24" s="39" t="n">
        <v>417.9</v>
      </c>
      <c r="E24" s="39" t="n">
        <v>417.9</v>
      </c>
      <c r="F24" s="40" t="n">
        <v>434.6</v>
      </c>
      <c r="G24" s="40" t="n">
        <v>451.9</v>
      </c>
      <c r="H24" s="40" t="n">
        <v>469.9</v>
      </c>
    </row>
    <row r="25" customFormat="false" ht="110.25" hidden="false" customHeight="false" outlineLevel="0" collapsed="false">
      <c r="A25" s="37" t="s">
        <v>44</v>
      </c>
      <c r="B25" s="35" t="s">
        <v>45</v>
      </c>
      <c r="C25" s="38" t="n">
        <v>812.4</v>
      </c>
      <c r="D25" s="39" t="n">
        <v>816.1</v>
      </c>
      <c r="E25" s="39" t="n">
        <v>816.1</v>
      </c>
      <c r="F25" s="40" t="n">
        <v>822.9</v>
      </c>
      <c r="G25" s="40" t="n">
        <v>855.8</v>
      </c>
      <c r="H25" s="40" t="n">
        <v>890</v>
      </c>
    </row>
    <row r="26" customFormat="false" ht="110.25" hidden="false" customHeight="false" outlineLevel="0" collapsed="false">
      <c r="A26" s="37" t="s">
        <v>46</v>
      </c>
      <c r="B26" s="41" t="s">
        <v>47</v>
      </c>
      <c r="C26" s="38" t="n">
        <v>13.1</v>
      </c>
      <c r="D26" s="39" t="n">
        <v>21.5</v>
      </c>
      <c r="E26" s="39" t="n">
        <v>21.5</v>
      </c>
      <c r="F26" s="40" t="n">
        <v>22.4</v>
      </c>
      <c r="G26" s="40" t="n">
        <v>23.3</v>
      </c>
      <c r="H26" s="40" t="n">
        <v>24.2</v>
      </c>
    </row>
    <row r="27" customFormat="false" ht="20.25" hidden="false" customHeight="true" outlineLevel="0" collapsed="false">
      <c r="A27" s="42" t="s">
        <v>48</v>
      </c>
      <c r="B27" s="43" t="s">
        <v>49</v>
      </c>
      <c r="C27" s="23" t="n">
        <v>0</v>
      </c>
      <c r="D27" s="36" t="n">
        <v>0</v>
      </c>
      <c r="E27" s="36" t="n">
        <v>0</v>
      </c>
      <c r="F27" s="26" t="n">
        <v>0</v>
      </c>
      <c r="G27" s="26" t="n">
        <v>0</v>
      </c>
      <c r="H27" s="26" t="n">
        <v>0</v>
      </c>
    </row>
    <row r="28" s="4" customFormat="true" ht="31.5" hidden="false" customHeight="false" outlineLevel="0" collapsed="false">
      <c r="A28" s="44" t="s">
        <v>50</v>
      </c>
      <c r="B28" s="45" t="s">
        <v>51</v>
      </c>
      <c r="C28" s="23" t="n">
        <v>2</v>
      </c>
      <c r="D28" s="36" t="n">
        <v>0</v>
      </c>
      <c r="E28" s="36" t="n">
        <v>0</v>
      </c>
      <c r="F28" s="26" t="n">
        <v>0</v>
      </c>
      <c r="G28" s="26" t="n">
        <v>0</v>
      </c>
      <c r="H28" s="26" t="n">
        <v>0</v>
      </c>
    </row>
    <row r="29" s="4" customFormat="true" ht="33.75" hidden="false" customHeight="true" outlineLevel="0" collapsed="false">
      <c r="A29" s="31" t="s">
        <v>52</v>
      </c>
      <c r="B29" s="22" t="s">
        <v>53</v>
      </c>
      <c r="C29" s="46" t="n">
        <v>121.6</v>
      </c>
      <c r="D29" s="47" t="n">
        <v>0</v>
      </c>
      <c r="E29" s="36" t="n">
        <v>0</v>
      </c>
      <c r="F29" s="26" t="n">
        <v>0</v>
      </c>
      <c r="G29" s="26" t="n">
        <v>0</v>
      </c>
      <c r="H29" s="26" t="n">
        <v>0</v>
      </c>
    </row>
    <row r="30" customFormat="false" ht="30.75" hidden="false" customHeight="true" outlineLevel="0" collapsed="false">
      <c r="A30" s="48" t="s">
        <v>54</v>
      </c>
      <c r="B30" s="48"/>
      <c r="C30" s="49"/>
      <c r="D30" s="4"/>
      <c r="E30" s="50"/>
      <c r="F30" s="51"/>
      <c r="G30" s="52" t="s">
        <v>55</v>
      </c>
      <c r="H30" s="52"/>
    </row>
    <row r="31" customFormat="false" ht="14.25" hidden="false" customHeight="true" outlineLevel="0" collapsed="false">
      <c r="A31" s="48"/>
      <c r="B31" s="48"/>
      <c r="C31" s="53"/>
      <c r="D31" s="4"/>
      <c r="G31" s="1"/>
      <c r="H31" s="1"/>
    </row>
    <row r="32" customFormat="false" ht="18.75" hidden="false" customHeight="false" outlineLevel="0" collapsed="false">
      <c r="A32" s="54"/>
      <c r="B32" s="54"/>
      <c r="C32" s="55"/>
      <c r="D32" s="4"/>
      <c r="E32" s="50"/>
      <c r="G32" s="56"/>
      <c r="H32" s="56"/>
    </row>
    <row r="33" customFormat="false" ht="15.75" hidden="false" customHeight="false" outlineLevel="0" collapsed="false">
      <c r="D33" s="4"/>
    </row>
    <row r="34" customFormat="false" ht="15.75" hidden="false" customHeight="false" outlineLevel="0" collapsed="false">
      <c r="D34" s="4"/>
    </row>
    <row r="35" customFormat="false" ht="15.75" hidden="false" customHeight="false" outlineLevel="0" collapsed="false">
      <c r="D35" s="4"/>
    </row>
    <row r="36" customFormat="false" ht="15.75" hidden="false" customHeight="false" outlineLevel="0" collapsed="false">
      <c r="D36" s="4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</sheetData>
  <mergeCells count="10">
    <mergeCell ref="G1:H1"/>
    <mergeCell ref="A2:H2"/>
    <mergeCell ref="A4:A5"/>
    <mergeCell ref="B4:B5"/>
    <mergeCell ref="D4:E4"/>
    <mergeCell ref="A30:B30"/>
    <mergeCell ref="G30:H30"/>
    <mergeCell ref="A31:B31"/>
    <mergeCell ref="A32:B32"/>
    <mergeCell ref="G32:H32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Admin</cp:lastModifiedBy>
  <cp:lastPrinted>2018-07-22T07:34:51Z</cp:lastPrinted>
  <dcterms:modified xsi:type="dcterms:W3CDTF">2024-11-08T08:34:51Z</dcterms:modified>
  <cp:revision>0</cp:revision>
  <dc:subject/>
  <dc:title/>
</cp:coreProperties>
</file>